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9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 Wilk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28697</t>
  </si>
  <si>
    <t xml:space="preserve">919-667-1121</t>
  </si>
  <si>
    <t xml:space="preserve">VOC 115</t>
  </si>
  <si>
    <t xml:space="preserve">VOC 203</t>
  </si>
  <si>
    <t xml:space="preserve">WIL 121</t>
  </si>
  <si>
    <t xml:space="preserve">VOC 129</t>
  </si>
  <si>
    <t xml:space="preserve">WIL 164</t>
  </si>
  <si>
    <t xml:space="preserve">VOC 205</t>
  </si>
  <si>
    <t xml:space="preserve">VOC 104</t>
  </si>
  <si>
    <t xml:space="preserve">WC 301</t>
  </si>
  <si>
    <t xml:space="preserve">VOC 107</t>
  </si>
  <si>
    <t xml:space="preserve">WIL 117</t>
  </si>
  <si>
    <t xml:space="preserve">WIL 138</t>
  </si>
  <si>
    <t xml:space="preserve">CEN 176</t>
  </si>
  <si>
    <t xml:space="preserve">VOC 105</t>
  </si>
  <si>
    <t xml:space="preserve">VOC 147</t>
  </si>
  <si>
    <t xml:space="preserve">WIL 109</t>
  </si>
  <si>
    <t xml:space="preserve">WIL 106</t>
  </si>
  <si>
    <t xml:space="preserve">WIL 114</t>
  </si>
  <si>
    <t xml:space="preserve">WIL 158</t>
  </si>
  <si>
    <t xml:space="preserve">WIL 163</t>
  </si>
  <si>
    <t xml:space="preserve">CEN 180</t>
  </si>
  <si>
    <t xml:space="preserve">CEN 173</t>
  </si>
  <si>
    <t xml:space="preserve">WIL 153</t>
  </si>
  <si>
    <t xml:space="preserve">WC 317</t>
  </si>
  <si>
    <t xml:space="preserve">WIL 101</t>
  </si>
  <si>
    <t xml:space="preserve">VOC 132</t>
  </si>
  <si>
    <t xml:space="preserve">WIL 120</t>
  </si>
  <si>
    <t xml:space="preserve">VOC 130</t>
  </si>
  <si>
    <t xml:space="preserve">WIL 137</t>
  </si>
  <si>
    <t xml:space="preserve">VOC 112</t>
  </si>
  <si>
    <t xml:space="preserve">VOC 114</t>
  </si>
  <si>
    <t xml:space="preserve">WIL 102</t>
  </si>
  <si>
    <t xml:space="preserve">VOC 201</t>
  </si>
  <si>
    <t xml:space="preserve">WC 309</t>
  </si>
  <si>
    <t xml:space="preserve">VOC 113</t>
  </si>
  <si>
    <t xml:space="preserve">CEN 183</t>
  </si>
  <si>
    <t xml:space="preserve">WIL 154</t>
  </si>
  <si>
    <t xml:space="preserve">VOC 136</t>
  </si>
  <si>
    <t xml:space="preserve">WIL 118</t>
  </si>
  <si>
    <t xml:space="preserve">WIL 142</t>
  </si>
  <si>
    <t xml:space="preserve">WIL 161</t>
  </si>
  <si>
    <t xml:space="preserve">VOC 149</t>
  </si>
  <si>
    <t xml:space="preserve">WIL 104</t>
  </si>
  <si>
    <t xml:space="preserve">WC 303</t>
  </si>
  <si>
    <t xml:space="preserve">VOC 200</t>
  </si>
  <si>
    <t xml:space="preserve">WIL 134</t>
  </si>
  <si>
    <t xml:space="preserve">VOC 148</t>
  </si>
  <si>
    <t xml:space="preserve">WIL 115</t>
  </si>
  <si>
    <t xml:space="preserve">WC 305</t>
  </si>
  <si>
    <t xml:space="preserve">WIL 136</t>
  </si>
  <si>
    <t xml:space="preserve">WIL 165</t>
  </si>
  <si>
    <t xml:space="preserve">WIL 116</t>
  </si>
  <si>
    <t xml:space="preserve">WC 307</t>
  </si>
  <si>
    <t xml:space="preserve">VOC 131</t>
  </si>
  <si>
    <t xml:space="preserve">WIL 156</t>
  </si>
  <si>
    <t xml:space="preserve">WIL 107</t>
  </si>
  <si>
    <t xml:space="preserve">WC 311</t>
  </si>
  <si>
    <t xml:space="preserve">WIL 162</t>
  </si>
  <si>
    <t xml:space="preserve">WC 313</t>
  </si>
  <si>
    <t xml:space="preserve">WIL 105</t>
  </si>
  <si>
    <t xml:space="preserve">WIL 160</t>
  </si>
  <si>
    <t xml:space="preserve">WC 315</t>
  </si>
  <si>
    <t xml:space="preserve">VOC 204</t>
  </si>
  <si>
    <t xml:space="preserve">CEN 165A</t>
  </si>
  <si>
    <t xml:space="preserve">CEN 194</t>
  </si>
  <si>
    <t xml:space="preserve">WIL 122</t>
  </si>
  <si>
    <t xml:space="preserve">WIL 159</t>
  </si>
  <si>
    <t xml:space="preserve">WC 319</t>
  </si>
  <si>
    <t xml:space="preserve">VOC 2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5</v>
      </c>
      <c r="L2" s="3" t="n">
        <v>32869</v>
      </c>
      <c r="M2" s="3" t="n">
        <v>32920</v>
      </c>
      <c r="N2" s="1" t="s">
        <v>25</v>
      </c>
      <c r="O2" s="2" t="n">
        <v>1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5</v>
      </c>
      <c r="L3" s="3" t="n">
        <v>32869</v>
      </c>
      <c r="M3" s="3" t="n">
        <v>32920</v>
      </c>
      <c r="N3" s="1" t="s">
        <v>26</v>
      </c>
      <c r="O3" s="2" t="n">
        <v>10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5</v>
      </c>
      <c r="L4" s="3" t="n">
        <v>32869</v>
      </c>
      <c r="M4" s="3" t="n">
        <v>32924</v>
      </c>
      <c r="N4" s="1" t="s">
        <v>27</v>
      </c>
      <c r="O4" s="2" t="n">
        <v>8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5</v>
      </c>
      <c r="L5" s="3" t="n">
        <v>32869</v>
      </c>
      <c r="M5" s="3" t="n">
        <v>32920</v>
      </c>
      <c r="N5" s="1" t="s">
        <v>28</v>
      </c>
      <c r="O5" s="2" t="n">
        <v>7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5</v>
      </c>
      <c r="L6" s="3" t="n">
        <v>32869</v>
      </c>
      <c r="M6" s="3" t="n">
        <v>32924</v>
      </c>
      <c r="N6" s="1" t="s">
        <v>29</v>
      </c>
      <c r="O6" s="2" t="n">
        <v>6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5</v>
      </c>
      <c r="L7" s="3" t="n">
        <v>32869</v>
      </c>
      <c r="M7" s="3" t="n">
        <v>32920</v>
      </c>
      <c r="N7" s="1" t="s">
        <v>30</v>
      </c>
      <c r="O7" s="2" t="n">
        <v>6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5</v>
      </c>
      <c r="L8" s="3" t="n">
        <v>32869</v>
      </c>
      <c r="M8" s="3" t="n">
        <v>32920</v>
      </c>
      <c r="N8" s="1" t="s">
        <v>31</v>
      </c>
      <c r="O8" s="2" t="n">
        <v>6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5</v>
      </c>
      <c r="L9" s="3" t="n">
        <v>32869</v>
      </c>
      <c r="M9" s="3" t="n">
        <v>32924</v>
      </c>
      <c r="N9" s="1" t="s">
        <v>32</v>
      </c>
      <c r="O9" s="2" t="n">
        <v>6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5</v>
      </c>
      <c r="L10" s="3" t="n">
        <v>32869</v>
      </c>
      <c r="M10" s="3" t="n">
        <v>32920</v>
      </c>
      <c r="N10" s="1" t="s">
        <v>33</v>
      </c>
      <c r="O10" s="2" t="n">
        <v>6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5</v>
      </c>
      <c r="L11" s="3" t="n">
        <v>32869</v>
      </c>
      <c r="M11" s="3" t="n">
        <v>32924</v>
      </c>
      <c r="N11" s="1" t="s">
        <v>34</v>
      </c>
      <c r="O11" s="2" t="n">
        <v>5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5</v>
      </c>
      <c r="L12" s="3" t="n">
        <v>32869</v>
      </c>
      <c r="M12" s="3" t="n">
        <v>32924</v>
      </c>
      <c r="N12" s="1" t="s">
        <v>35</v>
      </c>
      <c r="O12" s="2" t="n">
        <v>5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5</v>
      </c>
      <c r="L13" s="3" t="n">
        <v>32869</v>
      </c>
      <c r="M13" s="3" t="n">
        <v>32920</v>
      </c>
      <c r="N13" s="1" t="s">
        <v>36</v>
      </c>
      <c r="O13" s="2" t="n">
        <v>5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5</v>
      </c>
      <c r="L14" s="3" t="n">
        <v>32869</v>
      </c>
      <c r="M14" s="3" t="n">
        <v>32920</v>
      </c>
      <c r="N14" s="1" t="s">
        <v>37</v>
      </c>
      <c r="O14" s="2" t="n">
        <v>5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5</v>
      </c>
      <c r="L15" s="3" t="n">
        <v>32869</v>
      </c>
      <c r="M15" s="3" t="n">
        <v>32920</v>
      </c>
      <c r="N15" s="1" t="s">
        <v>38</v>
      </c>
      <c r="O15" s="2" t="n">
        <v>5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5</v>
      </c>
      <c r="L16" s="3" t="n">
        <v>32869</v>
      </c>
      <c r="M16" s="3" t="n">
        <v>32924</v>
      </c>
      <c r="N16" s="1" t="s">
        <v>39</v>
      </c>
      <c r="O16" s="2" t="n">
        <v>4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5</v>
      </c>
      <c r="L17" s="3" t="n">
        <v>32869</v>
      </c>
      <c r="M17" s="3" t="n">
        <v>32924</v>
      </c>
      <c r="N17" s="1" t="s">
        <v>40</v>
      </c>
      <c r="O17" s="2" t="n">
        <v>4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5</v>
      </c>
      <c r="L18" s="3" t="n">
        <v>32869</v>
      </c>
      <c r="M18" s="3" t="n">
        <v>32920</v>
      </c>
      <c r="N18" s="1" t="s">
        <v>36</v>
      </c>
      <c r="O18" s="2" t="n">
        <v>4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5</v>
      </c>
      <c r="L19" s="3" t="n">
        <v>32869</v>
      </c>
      <c r="M19" s="3" t="n">
        <v>32924</v>
      </c>
      <c r="N19" s="1" t="s">
        <v>41</v>
      </c>
      <c r="O19" s="2" t="n">
        <v>4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5</v>
      </c>
      <c r="L20" s="3" t="n">
        <v>32869</v>
      </c>
      <c r="M20" s="3" t="n">
        <v>32924</v>
      </c>
      <c r="N20" s="1" t="s">
        <v>42</v>
      </c>
      <c r="O20" s="2" t="n">
        <v>3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5</v>
      </c>
      <c r="L21" s="3" t="n">
        <v>32869</v>
      </c>
      <c r="M21" s="3" t="n">
        <v>32924</v>
      </c>
      <c r="N21" s="1" t="s">
        <v>43</v>
      </c>
      <c r="O21" s="2" t="n">
        <v>3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5</v>
      </c>
      <c r="L22" s="3" t="n">
        <v>32869</v>
      </c>
      <c r="M22" s="3" t="n">
        <v>32920</v>
      </c>
      <c r="N22" s="1" t="s">
        <v>44</v>
      </c>
      <c r="O22" s="2" t="n">
        <v>3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5</v>
      </c>
      <c r="L23" s="3" t="n">
        <v>32869</v>
      </c>
      <c r="M23" s="3" t="n">
        <v>32920</v>
      </c>
      <c r="N23" s="1" t="s">
        <v>45</v>
      </c>
      <c r="O23" s="2" t="n">
        <v>3.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5</v>
      </c>
      <c r="L24" s="3" t="n">
        <v>32869</v>
      </c>
      <c r="M24" s="3" t="n">
        <v>32924</v>
      </c>
      <c r="N24" s="1" t="s">
        <v>46</v>
      </c>
      <c r="O24" s="2" t="n">
        <v>3.1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5</v>
      </c>
      <c r="L25" s="3" t="n">
        <v>32869</v>
      </c>
      <c r="M25" s="3" t="n">
        <v>32924</v>
      </c>
      <c r="N25" s="1" t="s">
        <v>47</v>
      </c>
      <c r="O25" s="2" t="n">
        <v>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5</v>
      </c>
      <c r="L26" s="3" t="n">
        <v>32869</v>
      </c>
      <c r="M26" s="3" t="n">
        <v>32924</v>
      </c>
      <c r="N26" s="1" t="s">
        <v>48</v>
      </c>
      <c r="O26" s="2" t="n">
        <v>2.8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5</v>
      </c>
      <c r="L27" s="3" t="n">
        <v>32869</v>
      </c>
      <c r="M27" s="3" t="n">
        <v>32920</v>
      </c>
      <c r="N27" s="1" t="s">
        <v>45</v>
      </c>
      <c r="O27" s="2" t="n">
        <v>2.7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5</v>
      </c>
      <c r="L28" s="3" t="n">
        <v>32869</v>
      </c>
      <c r="M28" s="3" t="n">
        <v>32920</v>
      </c>
      <c r="N28" s="1" t="s">
        <v>49</v>
      </c>
      <c r="O28" s="2" t="n">
        <v>2.7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5</v>
      </c>
      <c r="L29" s="3" t="n">
        <v>32869</v>
      </c>
      <c r="M29" s="3" t="n">
        <v>32924</v>
      </c>
      <c r="N29" s="1" t="s">
        <v>50</v>
      </c>
      <c r="O29" s="2" t="n">
        <v>2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5</v>
      </c>
      <c r="L30" s="3" t="n">
        <v>32869</v>
      </c>
      <c r="M30" s="3" t="n">
        <v>32920</v>
      </c>
      <c r="N30" s="1" t="s">
        <v>51</v>
      </c>
      <c r="O30" s="2" t="n">
        <v>2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5</v>
      </c>
      <c r="L31" s="3" t="n">
        <v>32869</v>
      </c>
      <c r="M31" s="3" t="n">
        <v>32924</v>
      </c>
      <c r="N31" s="1" t="s">
        <v>52</v>
      </c>
      <c r="O31" s="2" t="n">
        <v>2.2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5</v>
      </c>
      <c r="L32" s="3" t="n">
        <v>32869</v>
      </c>
      <c r="M32" s="3" t="n">
        <v>32920</v>
      </c>
      <c r="N32" s="1" t="s">
        <v>44</v>
      </c>
      <c r="O32" s="2" t="n">
        <v>2.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5</v>
      </c>
      <c r="L33" s="3" t="n">
        <v>32869</v>
      </c>
      <c r="M33" s="3" t="n">
        <v>32920</v>
      </c>
      <c r="N33" s="1" t="s">
        <v>53</v>
      </c>
      <c r="O33" s="2" t="n">
        <v>2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5</v>
      </c>
      <c r="L34" s="3" t="n">
        <v>32869</v>
      </c>
      <c r="M34" s="3" t="n">
        <v>32924</v>
      </c>
      <c r="N34" s="1" t="s">
        <v>46</v>
      </c>
      <c r="O34" s="2" t="n">
        <v>1.8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5</v>
      </c>
      <c r="L35" s="3" t="n">
        <v>32869</v>
      </c>
      <c r="M35" s="3" t="n">
        <v>32920</v>
      </c>
      <c r="N35" s="1" t="s">
        <v>54</v>
      </c>
      <c r="O35" s="2" t="n">
        <v>1.6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5</v>
      </c>
      <c r="L36" s="3" t="n">
        <v>32869</v>
      </c>
      <c r="M36" s="3" t="n">
        <v>32924</v>
      </c>
      <c r="N36" s="1" t="s">
        <v>55</v>
      </c>
      <c r="O36" s="2" t="n">
        <v>1.6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5</v>
      </c>
      <c r="L37" s="3" t="n">
        <v>32869</v>
      </c>
      <c r="M37" s="3" t="n">
        <v>32920</v>
      </c>
      <c r="N37" s="1" t="s">
        <v>56</v>
      </c>
      <c r="O37" s="2" t="n">
        <v>1.4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5</v>
      </c>
      <c r="L38" s="3" t="n">
        <v>32869</v>
      </c>
      <c r="M38" s="3" t="n">
        <v>32924</v>
      </c>
      <c r="N38" s="1" t="s">
        <v>57</v>
      </c>
      <c r="O38" s="2" t="n">
        <v>1.4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5</v>
      </c>
      <c r="L39" s="3" t="n">
        <v>32869</v>
      </c>
      <c r="M39" s="3" t="n">
        <v>32920</v>
      </c>
      <c r="N39" s="1" t="s">
        <v>58</v>
      </c>
      <c r="O39" s="2" t="n">
        <v>1.4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5</v>
      </c>
      <c r="L40" s="3" t="n">
        <v>32869</v>
      </c>
      <c r="M40" s="3" t="n">
        <v>32920</v>
      </c>
      <c r="N40" s="1" t="s">
        <v>59</v>
      </c>
      <c r="O40" s="2" t="n">
        <v>0.5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5</v>
      </c>
      <c r="L41" s="3" t="n">
        <v>32869</v>
      </c>
      <c r="M41" s="3" t="n">
        <v>32924</v>
      </c>
      <c r="N41" s="1" t="s">
        <v>60</v>
      </c>
      <c r="O41" s="2" t="n">
        <v>0.4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5</v>
      </c>
      <c r="L42" s="3" t="n">
        <v>32869</v>
      </c>
      <c r="M42" s="3" t="n">
        <v>32920</v>
      </c>
      <c r="N42" s="1" t="s">
        <v>61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5</v>
      </c>
      <c r="L43" s="3" t="n">
        <v>32869</v>
      </c>
      <c r="M43" s="3" t="n">
        <v>32924</v>
      </c>
      <c r="N43" s="1" t="s">
        <v>62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5</v>
      </c>
      <c r="L44" s="3" t="n">
        <v>32869</v>
      </c>
      <c r="M44" s="3" t="n">
        <v>32924</v>
      </c>
      <c r="N44" s="1" t="s">
        <v>63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5</v>
      </c>
      <c r="L45" s="3" t="n">
        <v>32869</v>
      </c>
      <c r="M45" s="3" t="n">
        <v>32924</v>
      </c>
      <c r="N45" s="1" t="s">
        <v>64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5</v>
      </c>
      <c r="L46" s="3" t="n">
        <v>32869</v>
      </c>
      <c r="M46" s="3" t="n">
        <v>32920</v>
      </c>
      <c r="N46" s="1" t="s">
        <v>65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5</v>
      </c>
      <c r="L47" s="3" t="n">
        <v>32869</v>
      </c>
      <c r="M47" s="3" t="n">
        <v>32920</v>
      </c>
      <c r="N47" s="1" t="s">
        <v>45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5</v>
      </c>
      <c r="L48" s="3" t="n">
        <v>32869</v>
      </c>
      <c r="M48" s="3" t="n">
        <v>32920</v>
      </c>
      <c r="N48" s="1" t="s">
        <v>56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5</v>
      </c>
      <c r="L49" s="3" t="n">
        <v>32869</v>
      </c>
      <c r="M49" s="3" t="n">
        <v>32924</v>
      </c>
      <c r="N49" s="1" t="s">
        <v>66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5</v>
      </c>
      <c r="L50" s="3" t="n">
        <v>32869</v>
      </c>
      <c r="M50" s="3" t="n">
        <v>32924</v>
      </c>
      <c r="N50" s="1" t="s">
        <v>46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65</v>
      </c>
      <c r="L51" s="3" t="n">
        <v>32869</v>
      </c>
      <c r="M51" s="3" t="n">
        <v>32924</v>
      </c>
      <c r="N51" s="1" t="s">
        <v>43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65</v>
      </c>
      <c r="L52" s="3" t="n">
        <v>32869</v>
      </c>
      <c r="M52" s="3" t="n">
        <v>32924</v>
      </c>
      <c r="N52" s="1" t="s">
        <v>67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865</v>
      </c>
      <c r="L53" s="3" t="n">
        <v>32869</v>
      </c>
      <c r="M53" s="3" t="n">
        <v>32920</v>
      </c>
      <c r="N53" s="1" t="s">
        <v>28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865</v>
      </c>
      <c r="L54" s="3" t="n">
        <v>32869</v>
      </c>
      <c r="M54" s="3" t="n">
        <v>32920</v>
      </c>
      <c r="N54" s="1" t="s">
        <v>68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865</v>
      </c>
      <c r="L55" s="3" t="n">
        <v>32869</v>
      </c>
      <c r="M55" s="3" t="n">
        <v>32924</v>
      </c>
      <c r="N55" s="1" t="s">
        <v>69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865</v>
      </c>
      <c r="L56" s="3" t="n">
        <v>32869</v>
      </c>
      <c r="M56" s="3" t="n">
        <v>32920</v>
      </c>
      <c r="N56" s="1" t="s">
        <v>70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865</v>
      </c>
      <c r="L57" s="3" t="n">
        <v>32869</v>
      </c>
      <c r="M57" s="3" t="n">
        <v>32924</v>
      </c>
      <c r="N57" s="1" t="s">
        <v>71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865</v>
      </c>
      <c r="L58" s="3" t="n">
        <v>32869</v>
      </c>
      <c r="M58" s="3" t="n">
        <v>32924</v>
      </c>
      <c r="N58" s="1" t="s">
        <v>72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865</v>
      </c>
      <c r="L59" s="3" t="n">
        <v>32869</v>
      </c>
      <c r="M59" s="3" t="n">
        <v>32924</v>
      </c>
      <c r="N59" s="1" t="s">
        <v>73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865</v>
      </c>
      <c r="L60" s="3" t="n">
        <v>32869</v>
      </c>
      <c r="M60" s="3" t="n">
        <v>32924</v>
      </c>
      <c r="N60" s="1" t="s">
        <v>74</v>
      </c>
      <c r="O60" s="2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865</v>
      </c>
      <c r="L61" s="3" t="n">
        <v>32869</v>
      </c>
      <c r="M61" s="3" t="n">
        <v>32924</v>
      </c>
      <c r="N61" s="1" t="s">
        <v>75</v>
      </c>
      <c r="O61" s="2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2865</v>
      </c>
      <c r="L62" s="3" t="n">
        <v>32869</v>
      </c>
      <c r="M62" s="3" t="n">
        <v>32924</v>
      </c>
      <c r="N62" s="1" t="s">
        <v>76</v>
      </c>
      <c r="O62" s="2" t="n">
        <v>0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2865</v>
      </c>
      <c r="L63" s="3" t="n">
        <v>32869</v>
      </c>
      <c r="M63" s="3" t="n">
        <v>32920</v>
      </c>
      <c r="N63" s="1" t="s">
        <v>77</v>
      </c>
      <c r="O63" s="2" t="n">
        <v>0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4</v>
      </c>
      <c r="K64" s="3" t="n">
        <v>32865</v>
      </c>
      <c r="L64" s="3" t="n">
        <v>32869</v>
      </c>
      <c r="M64" s="3" t="n">
        <v>32924</v>
      </c>
      <c r="N64" s="1" t="s">
        <v>78</v>
      </c>
      <c r="O64" s="2" t="n">
        <v>0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2865</v>
      </c>
      <c r="L65" s="3" t="n">
        <v>32869</v>
      </c>
      <c r="M65" s="3" t="n">
        <v>32924</v>
      </c>
      <c r="N65" s="1" t="s">
        <v>79</v>
      </c>
      <c r="O65" s="2" t="n">
        <v>0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2865</v>
      </c>
      <c r="L66" s="3" t="n">
        <v>32869</v>
      </c>
      <c r="M66" s="3" t="n">
        <v>32924</v>
      </c>
      <c r="N66" s="1" t="s">
        <v>60</v>
      </c>
      <c r="O66" s="2" t="n">
        <v>0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2865</v>
      </c>
      <c r="L67" s="3" t="n">
        <v>32869</v>
      </c>
      <c r="M67" s="3" t="n">
        <v>32924</v>
      </c>
      <c r="N67" s="1" t="s">
        <v>80</v>
      </c>
      <c r="O67" s="2" t="n">
        <v>0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 t="s">
        <v>18</v>
      </c>
      <c r="E68" s="1" t="s">
        <v>1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24</v>
      </c>
      <c r="K68" s="3" t="n">
        <v>32865</v>
      </c>
      <c r="L68" s="3" t="n">
        <v>32869</v>
      </c>
      <c r="M68" s="3" t="n">
        <v>32924</v>
      </c>
      <c r="N68" s="1" t="s">
        <v>81</v>
      </c>
      <c r="O68" s="2" t="n">
        <v>0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3" t="n">
        <v>32865</v>
      </c>
      <c r="L69" s="3" t="n">
        <v>32869</v>
      </c>
      <c r="M69" s="3" t="n">
        <v>32924</v>
      </c>
      <c r="N69" s="1" t="s">
        <v>82</v>
      </c>
      <c r="O69" s="2" t="n">
        <v>0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 t="s">
        <v>18</v>
      </c>
      <c r="E70" s="1" t="s">
        <v>1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24</v>
      </c>
      <c r="K70" s="3" t="n">
        <v>32865</v>
      </c>
      <c r="L70" s="3" t="n">
        <v>32869</v>
      </c>
      <c r="M70" s="3" t="n">
        <v>32924</v>
      </c>
      <c r="N70" s="1" t="s">
        <v>83</v>
      </c>
      <c r="O70" s="2" t="n">
        <v>0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 t="s">
        <v>18</v>
      </c>
      <c r="E71" s="1" t="s">
        <v>1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3" t="n">
        <v>32865</v>
      </c>
      <c r="L71" s="3" t="n">
        <v>32869</v>
      </c>
      <c r="M71" s="3" t="n">
        <v>32924</v>
      </c>
      <c r="N71" s="1" t="s">
        <v>84</v>
      </c>
      <c r="O71" s="2" t="n">
        <v>0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 t="s">
        <v>18</v>
      </c>
      <c r="E72" s="1" t="s">
        <v>1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24</v>
      </c>
      <c r="K72" s="3" t="n">
        <v>32865</v>
      </c>
      <c r="L72" s="3" t="n">
        <v>32869</v>
      </c>
      <c r="M72" s="3" t="n">
        <v>32924</v>
      </c>
      <c r="N72" s="1" t="s">
        <v>85</v>
      </c>
      <c r="O72" s="2" t="n">
        <v>0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 t="s">
        <v>18</v>
      </c>
      <c r="E73" s="1" t="s">
        <v>1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24</v>
      </c>
      <c r="K73" s="3" t="n">
        <v>32865</v>
      </c>
      <c r="L73" s="3" t="n">
        <v>32869</v>
      </c>
      <c r="M73" s="3" t="n">
        <v>32920</v>
      </c>
      <c r="N73" s="1" t="s">
        <v>86</v>
      </c>
      <c r="O73" s="2" t="n">
        <v>0</v>
      </c>
    </row>
    <row r="74" customFormat="false" ht="12.75" hidden="false" customHeight="false" outlineLevel="0" collapsed="false">
      <c r="A74" s="1" t="s">
        <v>15</v>
      </c>
      <c r="B74" s="1" t="s">
        <v>16</v>
      </c>
      <c r="C74" s="1" t="s">
        <v>17</v>
      </c>
      <c r="D74" s="1" t="s">
        <v>18</v>
      </c>
      <c r="E74" s="1" t="s">
        <v>19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24</v>
      </c>
      <c r="K74" s="3" t="n">
        <v>32865</v>
      </c>
      <c r="L74" s="3" t="n">
        <v>32869</v>
      </c>
      <c r="M74" s="3" t="n">
        <v>32920</v>
      </c>
      <c r="N74" s="1" t="s">
        <v>87</v>
      </c>
      <c r="O74" s="2" t="n">
        <v>0</v>
      </c>
    </row>
    <row r="75" customFormat="false" ht="12.75" hidden="false" customHeight="false" outlineLevel="0" collapsed="false">
      <c r="A75" s="1" t="s">
        <v>15</v>
      </c>
      <c r="B75" s="1" t="s">
        <v>16</v>
      </c>
      <c r="C75" s="1" t="s">
        <v>17</v>
      </c>
      <c r="D75" s="1" t="s">
        <v>18</v>
      </c>
      <c r="E75" s="1" t="s">
        <v>19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24</v>
      </c>
      <c r="K75" s="3" t="n">
        <v>32865</v>
      </c>
      <c r="L75" s="3" t="n">
        <v>32869</v>
      </c>
      <c r="M75" s="3" t="n">
        <v>32920</v>
      </c>
      <c r="N75" s="1" t="s">
        <v>88</v>
      </c>
      <c r="O75" s="2" t="n">
        <v>0</v>
      </c>
    </row>
    <row r="76" customFormat="false" ht="12.75" hidden="false" customHeight="false" outlineLevel="0" collapsed="false">
      <c r="A76" s="1" t="s">
        <v>15</v>
      </c>
      <c r="B76" s="1" t="s">
        <v>16</v>
      </c>
      <c r="C76" s="1" t="s">
        <v>17</v>
      </c>
      <c r="D76" s="1" t="s">
        <v>18</v>
      </c>
      <c r="E76" s="1" t="s">
        <v>1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24</v>
      </c>
      <c r="K76" s="3" t="n">
        <v>32865</v>
      </c>
      <c r="L76" s="3" t="n">
        <v>32869</v>
      </c>
      <c r="M76" s="3" t="n">
        <v>32924</v>
      </c>
      <c r="N76" s="1" t="s">
        <v>89</v>
      </c>
      <c r="O76" s="2" t="n">
        <v>0</v>
      </c>
    </row>
    <row r="77" customFormat="false" ht="12.75" hidden="false" customHeight="false" outlineLevel="0" collapsed="false">
      <c r="A77" s="1" t="s">
        <v>15</v>
      </c>
      <c r="B77" s="1" t="s">
        <v>16</v>
      </c>
      <c r="C77" s="1" t="s">
        <v>17</v>
      </c>
      <c r="D77" s="1" t="s">
        <v>18</v>
      </c>
      <c r="E77" s="1" t="s">
        <v>19</v>
      </c>
      <c r="F77" s="1" t="s">
        <v>20</v>
      </c>
      <c r="G77" s="1" t="s">
        <v>21</v>
      </c>
      <c r="H77" s="1" t="s">
        <v>22</v>
      </c>
      <c r="I77" s="1" t="s">
        <v>23</v>
      </c>
      <c r="J77" s="1" t="s">
        <v>24</v>
      </c>
      <c r="K77" s="3" t="n">
        <v>32865</v>
      </c>
      <c r="L77" s="3" t="n">
        <v>32869</v>
      </c>
      <c r="M77" s="3" t="n">
        <v>32924</v>
      </c>
      <c r="N77" s="1" t="s">
        <v>48</v>
      </c>
      <c r="O77" s="2" t="n">
        <v>0</v>
      </c>
    </row>
    <row r="78" customFormat="false" ht="12.75" hidden="false" customHeight="false" outlineLevel="0" collapsed="false">
      <c r="A78" s="1" t="s">
        <v>15</v>
      </c>
      <c r="B78" s="1" t="s">
        <v>16</v>
      </c>
      <c r="C78" s="1" t="s">
        <v>17</v>
      </c>
      <c r="D78" s="1" t="s">
        <v>18</v>
      </c>
      <c r="E78" s="1" t="s">
        <v>19</v>
      </c>
      <c r="F78" s="1" t="s">
        <v>20</v>
      </c>
      <c r="G78" s="1" t="s">
        <v>21</v>
      </c>
      <c r="H78" s="1" t="s">
        <v>22</v>
      </c>
      <c r="I78" s="1" t="s">
        <v>23</v>
      </c>
      <c r="J78" s="1" t="s">
        <v>24</v>
      </c>
      <c r="K78" s="3" t="n">
        <v>32865</v>
      </c>
      <c r="L78" s="3" t="n">
        <v>32869</v>
      </c>
      <c r="M78" s="3" t="n">
        <v>32924</v>
      </c>
      <c r="N78" s="1" t="s">
        <v>90</v>
      </c>
      <c r="O78" s="2" t="n">
        <v>0</v>
      </c>
    </row>
    <row r="79" customFormat="false" ht="12.75" hidden="false" customHeight="false" outlineLevel="0" collapsed="false">
      <c r="A79" s="1" t="s">
        <v>15</v>
      </c>
      <c r="B79" s="1" t="s">
        <v>16</v>
      </c>
      <c r="C79" s="1" t="s">
        <v>17</v>
      </c>
      <c r="D79" s="1" t="s">
        <v>18</v>
      </c>
      <c r="E79" s="1" t="s">
        <v>19</v>
      </c>
      <c r="F79" s="1" t="s">
        <v>20</v>
      </c>
      <c r="G79" s="1" t="s">
        <v>21</v>
      </c>
      <c r="H79" s="1" t="s">
        <v>22</v>
      </c>
      <c r="I79" s="1" t="s">
        <v>23</v>
      </c>
      <c r="J79" s="1" t="s">
        <v>24</v>
      </c>
      <c r="K79" s="3" t="n">
        <v>32865</v>
      </c>
      <c r="L79" s="3" t="n">
        <v>32869</v>
      </c>
      <c r="M79" s="3" t="n">
        <v>32924</v>
      </c>
      <c r="N79" s="1" t="s">
        <v>91</v>
      </c>
      <c r="O79" s="2" t="n">
        <v>0</v>
      </c>
    </row>
    <row r="80" customFormat="false" ht="12.75" hidden="false" customHeight="false" outlineLevel="0" collapsed="false">
      <c r="A80" s="1" t="s">
        <v>15</v>
      </c>
      <c r="B80" s="1" t="s">
        <v>16</v>
      </c>
      <c r="C80" s="1" t="s">
        <v>17</v>
      </c>
      <c r="D80" s="1" t="s">
        <v>18</v>
      </c>
      <c r="E80" s="1" t="s">
        <v>19</v>
      </c>
      <c r="F80" s="1" t="s">
        <v>20</v>
      </c>
      <c r="G80" s="1" t="s">
        <v>21</v>
      </c>
      <c r="H80" s="1" t="s">
        <v>22</v>
      </c>
      <c r="I80" s="1" t="s">
        <v>23</v>
      </c>
      <c r="J80" s="1" t="s">
        <v>24</v>
      </c>
      <c r="K80" s="3" t="n">
        <v>32865</v>
      </c>
      <c r="L80" s="3" t="n">
        <v>32869</v>
      </c>
      <c r="M80" s="3" t="n">
        <v>32920</v>
      </c>
      <c r="N80" s="1" t="s">
        <v>92</v>
      </c>
      <c r="O80" s="2" t="n">
        <v>0</v>
      </c>
    </row>
    <row r="82" customFormat="false" ht="12.75" hidden="false" customHeight="false" outlineLevel="0" collapsed="false">
      <c r="N82" s="1" t="s">
        <v>93</v>
      </c>
      <c r="O82" s="2" t="n">
        <f aca="false">AVERAGE(O2:O80)</f>
        <v>2.09493670886076</v>
      </c>
    </row>
    <row r="83" customFormat="false" ht="12.75" hidden="false" customHeight="false" outlineLevel="0" collapsed="false">
      <c r="N83" s="1" t="s">
        <v>94</v>
      </c>
      <c r="O83" s="2" t="n">
        <f aca="false">MEDIAN(O2:O80)</f>
        <v>0.4</v>
      </c>
    </row>
    <row r="84" customFormat="false" ht="12.75" hidden="false" customHeight="false" outlineLevel="0" collapsed="false">
      <c r="N84" s="1" t="s">
        <v>95</v>
      </c>
      <c r="O84" s="0" t="n">
        <v>10.8</v>
      </c>
    </row>
    <row r="85" customFormat="false" ht="12.75" hidden="false" customHeight="false" outlineLevel="0" collapsed="false">
      <c r="N85" s="1" t="s">
        <v>96</v>
      </c>
      <c r="O85" s="0" t="n">
        <v>79</v>
      </c>
    </row>
    <row r="86" customFormat="false" ht="12.75" hidden="false" customHeight="false" outlineLevel="0" collapsed="false">
      <c r="N86" s="1" t="s">
        <v>97</v>
      </c>
      <c r="O86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18:39Z</dcterms:created>
  <dc:creator>Talytha Moore</dc:creator>
  <dc:description/>
  <dc:language>en-US</dc:language>
  <cp:lastModifiedBy>Talytha Moore</cp:lastModifiedBy>
  <dcterms:modified xsi:type="dcterms:W3CDTF">2009-10-29T18:19:46Z</dcterms:modified>
  <cp:revision>0</cp:revision>
  <dc:subject/>
  <dc:title/>
</cp:coreProperties>
</file>